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96538475"/>
        <c:axId val="74500874"/>
      </c:scatterChart>
      <c:valAx>
        <c:axId val="965384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74"/>
        <c:crossesAt val="-1000"/>
        <c:crossBetween val="midCat"/>
        <c:majorUnit val="0.05"/>
      </c:valAx>
      <c:valAx>
        <c:axId val="745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4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22594797"/>
        <c:axId val="44067267"/>
      </c:scatterChart>
      <c:valAx>
        <c:axId val="225947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267"/>
        <c:crossesAt val="-2000"/>
        <c:crossBetween val="midCat"/>
        <c:majorUnit val="0.05"/>
      </c:valAx>
      <c:valAx>
        <c:axId val="440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7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38962302"/>
        <c:axId val="16652786"/>
      </c:scatterChart>
      <c:valAx>
        <c:axId val="389623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786"/>
        <c:crossesAt val="-2000"/>
        <c:crossBetween val="midCat"/>
        <c:majorUnit val="0.05"/>
      </c:valAx>
      <c:valAx>
        <c:axId val="166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3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78510273"/>
        <c:axId val="16542463"/>
      </c:scatterChart>
      <c:valAx>
        <c:axId val="785102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463"/>
        <c:crossesAt val="-2000"/>
        <c:crossBetween val="midCat"/>
        <c:majorUnit val="0.05"/>
      </c:valAx>
      <c:valAx>
        <c:axId val="165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58422744"/>
        <c:axId val="18902616"/>
      </c:scatterChart>
      <c:valAx>
        <c:axId val="584227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616"/>
        <c:crossesAt val="-2000"/>
        <c:crossBetween val="midCat"/>
        <c:majorUnit val="0.05"/>
      </c:valAx>
      <c:valAx>
        <c:axId val="189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7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380013"/>
        <c:axId val="75618034"/>
      </c:scatterChart>
      <c:valAx>
        <c:axId val="3800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034"/>
        <c:crossesAt val="-2000"/>
        <c:crossBetween val="midCat"/>
        <c:majorUnit val="0.05"/>
      </c:valAx>
      <c:valAx>
        <c:axId val="756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23368580"/>
        <c:axId val="56911527"/>
      </c:scatterChart>
      <c:valAx>
        <c:axId val="233685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527"/>
        <c:crossesAt val="-2000"/>
        <c:crossBetween val="midCat"/>
        <c:majorUnit val="0.05"/>
      </c:valAx>
      <c:valAx>
        <c:axId val="5691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87082380"/>
        <c:axId val="92384852"/>
      </c:scatterChart>
      <c:valAx>
        <c:axId val="870823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52"/>
        <c:crossesAt val="-2000"/>
        <c:crossBetween val="midCat"/>
        <c:majorUnit val="0.05"/>
      </c:valAx>
      <c:valAx>
        <c:axId val="923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26412423"/>
        <c:axId val="83753465"/>
      </c:scatterChart>
      <c:valAx>
        <c:axId val="264124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465"/>
        <c:crossesAt val="-2000"/>
        <c:crossBetween val="midCat"/>
        <c:majorUnit val="0.05"/>
      </c:valAx>
      <c:valAx>
        <c:axId val="837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58693270"/>
        <c:axId val="32080343"/>
      </c:scatterChart>
      <c:valAx>
        <c:axId val="586932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343"/>
        <c:crossesAt val="-2000"/>
        <c:crossBetween val="midCat"/>
        <c:majorUnit val="0.05"/>
      </c:valAx>
      <c:valAx>
        <c:axId val="320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2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17117867"/>
        <c:axId val="3236251"/>
      </c:scatterChart>
      <c:valAx>
        <c:axId val="171178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51"/>
        <c:crossesAt val="-2000"/>
        <c:crossBetween val="midCat"/>
        <c:majorUnit val="0.05"/>
      </c:valAx>
      <c:valAx>
        <c:axId val="32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8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68378727"/>
        <c:axId val="96007962"/>
      </c:scatterChart>
      <c:valAx>
        <c:axId val="683787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962"/>
        <c:crossesAt val="-1000"/>
        <c:crossBetween val="midCat"/>
        <c:majorUnit val="0.05"/>
      </c:valAx>
      <c:valAx>
        <c:axId val="960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60509880"/>
        <c:axId val="3252038"/>
      </c:scatterChart>
      <c:valAx>
        <c:axId val="605098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38"/>
        <c:crossesAt val="-1000"/>
        <c:crossBetween val="midCat"/>
        <c:majorUnit val="0.05"/>
      </c:valAx>
      <c:valAx>
        <c:axId val="32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85418571"/>
        <c:axId val="34630959"/>
      </c:scatterChart>
      <c:valAx>
        <c:axId val="854185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59"/>
        <c:crossesAt val="-2000"/>
        <c:crossBetween val="midCat"/>
        <c:majorUnit val="0.05"/>
      </c:valAx>
      <c:valAx>
        <c:axId val="346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80255316"/>
        <c:axId val="73912787"/>
      </c:scatterChart>
      <c:valAx>
        <c:axId val="802553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787"/>
        <c:crossesAt val="-2000"/>
        <c:crossBetween val="midCat"/>
        <c:majorUnit val="0.05"/>
      </c:valAx>
      <c:valAx>
        <c:axId val="739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3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11239500"/>
        <c:axId val="37278103"/>
      </c:scatterChart>
      <c:valAx>
        <c:axId val="112395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03"/>
        <c:crossesAt val="-2000"/>
        <c:crossBetween val="midCat"/>
        <c:majorUnit val="0.05"/>
      </c:valAx>
      <c:valAx>
        <c:axId val="372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5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24072395"/>
        <c:axId val="88696151"/>
      </c:scatterChart>
      <c:valAx>
        <c:axId val="240723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151"/>
        <c:crossesAt val="-2000"/>
        <c:crossBetween val="midCat"/>
        <c:majorUnit val="0.05"/>
      </c:valAx>
      <c:valAx>
        <c:axId val="886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3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48707750"/>
        <c:axId val="19970378"/>
      </c:scatterChart>
      <c:valAx>
        <c:axId val="487077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378"/>
        <c:crossesAt val="-2000"/>
        <c:crossBetween val="midCat"/>
        <c:majorUnit val="0.05"/>
      </c:valAx>
      <c:valAx>
        <c:axId val="199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7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66365789"/>
        <c:axId val="68629453"/>
      </c:scatterChart>
      <c:valAx>
        <c:axId val="663657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453"/>
        <c:crossesAt val="-2000"/>
        <c:crossBetween val="midCat"/>
        <c:majorUnit val="0.05"/>
      </c:valAx>
      <c:valAx>
        <c:axId val="686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7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